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666864"/>
        <c:axId val="67780073"/>
      </c:barChart>
      <c:catAx>
        <c:axId val="36666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80073"/>
        <c:crossesAt val="0"/>
        <c:auto val="1"/>
        <c:lblAlgn val="ctr"/>
        <c:lblOffset val="100"/>
        <c:noMultiLvlLbl val="0"/>
      </c:catAx>
      <c:valAx>
        <c:axId val="677800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668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910178"/>
        <c:axId val="74386212"/>
      </c:barChart>
      <c:catAx>
        <c:axId val="46910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86212"/>
        <c:crossesAt val="0"/>
        <c:auto val="1"/>
        <c:lblAlgn val="ctr"/>
        <c:lblOffset val="100"/>
        <c:noMultiLvlLbl val="0"/>
      </c:catAx>
      <c:valAx>
        <c:axId val="743862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101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850266"/>
        <c:axId val="8700959"/>
      </c:barChart>
      <c:catAx>
        <c:axId val="16850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0959"/>
        <c:crossesAt val="0"/>
        <c:auto val="1"/>
        <c:lblAlgn val="ctr"/>
        <c:lblOffset val="100"/>
        <c:noMultiLvlLbl val="0"/>
      </c:catAx>
      <c:valAx>
        <c:axId val="87009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502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