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3417508857681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61329932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