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52902821105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0838149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