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220270"/>
        <c:axId val="80118571"/>
      </c:barChart>
      <c:catAx>
        <c:axId val="65220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18571"/>
        <c:crossesAt val="0"/>
        <c:auto val="1"/>
        <c:lblAlgn val="ctr"/>
        <c:lblOffset val="100"/>
        <c:noMultiLvlLbl val="0"/>
      </c:catAx>
      <c:valAx>
        <c:axId val="801185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202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78620"/>
        <c:axId val="18148191"/>
      </c:barChart>
      <c:catAx>
        <c:axId val="50978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48191"/>
        <c:crossesAt val="0"/>
        <c:auto val="1"/>
        <c:lblAlgn val="ctr"/>
        <c:lblOffset val="100"/>
        <c:noMultiLvlLbl val="0"/>
      </c:catAx>
      <c:valAx>
        <c:axId val="181481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786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910246"/>
        <c:axId val="83235352"/>
      </c:barChart>
      <c:catAx>
        <c:axId val="86910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35352"/>
        <c:crossesAt val="0"/>
        <c:auto val="1"/>
        <c:lblAlgn val="ctr"/>
        <c:lblOffset val="100"/>
        <c:noMultiLvlLbl val="0"/>
      </c:catAx>
      <c:valAx>
        <c:axId val="832353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102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