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44068"/>
        <c:axId val="95448232"/>
      </c:barChart>
      <c:catAx>
        <c:axId val="60440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48232"/>
        <c:crossesAt val="0"/>
        <c:auto val="1"/>
        <c:lblAlgn val="ctr"/>
        <c:lblOffset val="100"/>
        <c:noMultiLvlLbl val="0"/>
      </c:catAx>
      <c:valAx>
        <c:axId val="9544823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40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36343"/>
        <c:axId val="90652382"/>
      </c:barChart>
      <c:catAx>
        <c:axId val="8036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52382"/>
        <c:crossesAt val="0"/>
        <c:auto val="1"/>
        <c:lblAlgn val="ctr"/>
        <c:lblOffset val="100"/>
        <c:noMultiLvlLbl val="0"/>
      </c:catAx>
      <c:valAx>
        <c:axId val="906523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63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86622"/>
        <c:axId val="2512271"/>
      </c:barChart>
      <c:catAx>
        <c:axId val="94866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2271"/>
        <c:crossesAt val="0"/>
        <c:auto val="1"/>
        <c:lblAlgn val="ctr"/>
        <c:lblOffset val="100"/>
        <c:noMultiLvlLbl val="0"/>
      </c:catAx>
      <c:valAx>
        <c:axId val="25122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66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