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4410082080138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68260179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