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1167846"/>
        <c:axId val="9204691"/>
      </c:barChart>
      <c:catAx>
        <c:axId val="611678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04691"/>
        <c:crossesAt val="0"/>
        <c:auto val="1"/>
        <c:lblAlgn val="ctr"/>
        <c:lblOffset val="100"/>
        <c:noMultiLvlLbl val="0"/>
      </c:catAx>
      <c:valAx>
        <c:axId val="920469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16784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868393"/>
        <c:axId val="17652002"/>
      </c:barChart>
      <c:catAx>
        <c:axId val="68683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652002"/>
        <c:crossesAt val="0"/>
        <c:auto val="1"/>
        <c:lblAlgn val="ctr"/>
        <c:lblOffset val="100"/>
        <c:noMultiLvlLbl val="0"/>
      </c:catAx>
      <c:valAx>
        <c:axId val="1765200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6839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3722738"/>
        <c:axId val="31302855"/>
      </c:barChart>
      <c:catAx>
        <c:axId val="937227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302855"/>
        <c:crossesAt val="0"/>
        <c:auto val="1"/>
        <c:lblAlgn val="ctr"/>
        <c:lblOffset val="100"/>
        <c:noMultiLvlLbl val="0"/>
      </c:catAx>
      <c:valAx>
        <c:axId val="3130285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72273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