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19342181310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5517703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