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26780"/>
        <c:axId val="27095417"/>
      </c:lineChart>
      <c:catAx>
        <c:axId val="7452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95417"/>
        <c:crossesAt val="0"/>
        <c:auto val="1"/>
        <c:lblAlgn val="ctr"/>
        <c:lblOffset val="100"/>
        <c:noMultiLvlLbl val="0"/>
      </c:catAx>
      <c:valAx>
        <c:axId val="27095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26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708120"/>
        <c:axId val="46373829"/>
      </c:areaChart>
      <c:catAx>
        <c:axId val="2970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73829"/>
        <c:crossesAt val="0"/>
        <c:auto val="1"/>
        <c:lblAlgn val="ctr"/>
        <c:lblOffset val="100"/>
        <c:noMultiLvlLbl val="0"/>
      </c:catAx>
      <c:valAx>
        <c:axId val="46373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08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